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definedNames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Príloha č. 5: Priebežné žiadosti o platbu predložené Európskej komisii</t>
  </si>
  <si>
    <t xml:space="preserve">Referenčné číslo Komisie: 2007SK05UPO001</t>
  </si>
  <si>
    <t xml:space="preserve">Názov programu: OP Vzdelávanie</t>
  </si>
  <si>
    <t xml:space="preserve">Stav k 31.12.2011</t>
  </si>
  <si>
    <t xml:space="preserve">(v EUR)</t>
  </si>
  <si>
    <t xml:space="preserve">Prioritná os</t>
  </si>
  <si>
    <t xml:space="preserve">Záväzok 
2007 - 2013</t>
  </si>
  <si>
    <t xml:space="preserve">Priebežná žiadosť o platbu č. 2610900701</t>
  </si>
  <si>
    <t xml:space="preserve">Priebežná žiadosť o platbu č. 2611000701</t>
  </si>
  <si>
    <t xml:space="preserve">Priebežná žiadosť o platbu č. 2611000702</t>
  </si>
  <si>
    <t xml:space="preserve">Priebežná žiadosť o platbu č. 2611100701</t>
  </si>
  <si>
    <t xml:space="preserve">Celkový objem prostriedkov za priebežné žiadosti o platbu</t>
  </si>
  <si>
    <t xml:space="preserve">% záväzku 
2007 - 2013</t>
  </si>
  <si>
    <t xml:space="preserve">dátum: 03.11.2009</t>
  </si>
  <si>
    <t xml:space="preserve">dátum: 20.04.2010</t>
  </si>
  <si>
    <t xml:space="preserve">dátum: 22.09.2010</t>
  </si>
  <si>
    <t xml:space="preserve">dátum: 23.12.2011</t>
  </si>
  <si>
    <t xml:space="preserve">Prioritná os 1</t>
  </si>
  <si>
    <t xml:space="preserve">Prioritná os 2</t>
  </si>
  <si>
    <t xml:space="preserve">Prioritná os 3</t>
  </si>
  <si>
    <t xml:space="preserve">Prioritná os 4</t>
  </si>
  <si>
    <t xml:space="preserve">Prioritná os 5</t>
  </si>
  <si>
    <t xml:space="preserve">Spolu</t>
  </si>
  <si>
    <t xml:space="preserve">Zdroj: C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0%"/>
    <numFmt numFmtId="168" formatCode="_-* #,##0.00\ _S_k_-;\-* #,##0.00\ _S_k_-;_-* \-??\ _S_k_-;_-@_-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3.7"/>
    <col collapsed="false" customWidth="true" hidden="false" outlineLevel="0" max="6" min="3" style="1" width="18.7"/>
    <col collapsed="false" customWidth="true" hidden="false" outlineLevel="0" max="7" min="7" style="1" width="21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6.5" hidden="false" customHeight="fals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3" t="s">
        <v>3</v>
      </c>
      <c r="B4" s="3"/>
      <c r="C4" s="3"/>
    </row>
    <row r="5" customFormat="false" ht="13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43.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</row>
    <row r="7" customFormat="false" ht="23.25" hidden="false" customHeight="true" outlineLevel="0" collapsed="false">
      <c r="A7" s="6"/>
      <c r="B7" s="6"/>
      <c r="C7" s="7" t="s">
        <v>13</v>
      </c>
      <c r="D7" s="7" t="s">
        <v>14</v>
      </c>
      <c r="E7" s="7" t="s">
        <v>15</v>
      </c>
      <c r="F7" s="7" t="s">
        <v>16</v>
      </c>
      <c r="G7" s="6"/>
      <c r="H7" s="6"/>
    </row>
    <row r="8" customFormat="false" ht="16.5" hidden="false" customHeight="false" outlineLevel="0" collapsed="false">
      <c r="A8" s="8" t="s">
        <v>17</v>
      </c>
      <c r="B8" s="9" t="n">
        <v>365000000</v>
      </c>
      <c r="C8" s="10" t="n">
        <v>9815.54</v>
      </c>
      <c r="D8" s="10" t="n">
        <v>2426834.15</v>
      </c>
      <c r="E8" s="10" t="n">
        <v>23112186.44</v>
      </c>
      <c r="F8" s="10" t="n">
        <v>31219325.03</v>
      </c>
      <c r="G8" s="10" t="n">
        <f aca="false">C8+D8+E8+F8</f>
        <v>56768161.16</v>
      </c>
      <c r="H8" s="11" t="n">
        <f aca="false">G8/B8</f>
        <v>0.155529208657534</v>
      </c>
    </row>
    <row r="9" customFormat="false" ht="16.5" hidden="false" customHeight="false" outlineLevel="0" collapsed="false">
      <c r="A9" s="8" t="s">
        <v>18</v>
      </c>
      <c r="B9" s="9" t="n">
        <v>146000000</v>
      </c>
      <c r="C9" s="9" t="n">
        <v>172634.03</v>
      </c>
      <c r="D9" s="9" t="n">
        <v>119024.96</v>
      </c>
      <c r="E9" s="9" t="n">
        <v>285589.98</v>
      </c>
      <c r="F9" s="9" t="n">
        <v>4742946.97</v>
      </c>
      <c r="G9" s="10" t="n">
        <f aca="false">C9+D9+E9+F9</f>
        <v>5320195.94</v>
      </c>
      <c r="H9" s="11" t="n">
        <f aca="false">G9/B9</f>
        <v>0.0364396982191781</v>
      </c>
    </row>
    <row r="10" customFormat="false" ht="16.5" hidden="false" customHeight="false" outlineLevel="0" collapsed="false">
      <c r="A10" s="8" t="s">
        <v>19</v>
      </c>
      <c r="B10" s="9" t="n">
        <v>65000000</v>
      </c>
      <c r="C10" s="12" t="n">
        <v>0</v>
      </c>
      <c r="D10" s="12" t="n">
        <v>0</v>
      </c>
      <c r="E10" s="9" t="n">
        <v>198449.58</v>
      </c>
      <c r="F10" s="9" t="n">
        <v>2715550.67</v>
      </c>
      <c r="G10" s="10" t="n">
        <f aca="false">C10+D10+E10+F10</f>
        <v>2914000.25</v>
      </c>
      <c r="H10" s="11" t="n">
        <f aca="false">G10/B10</f>
        <v>0.0448307730769231</v>
      </c>
    </row>
    <row r="11" customFormat="false" ht="16.5" hidden="false" customHeight="false" outlineLevel="0" collapsed="false">
      <c r="A11" s="8" t="s">
        <v>20</v>
      </c>
      <c r="B11" s="9" t="n">
        <v>17801578</v>
      </c>
      <c r="C11" s="9" t="n">
        <v>70914.62</v>
      </c>
      <c r="D11" s="9" t="n">
        <v>322737.99</v>
      </c>
      <c r="E11" s="9" t="n">
        <v>554656.25</v>
      </c>
      <c r="F11" s="9" t="n">
        <v>1868490.09</v>
      </c>
      <c r="G11" s="10" t="n">
        <f aca="false">C11+D11+E11+F11</f>
        <v>2816798.95</v>
      </c>
      <c r="H11" s="11" t="n">
        <f aca="false">G11/B11</f>
        <v>0.158233104391083</v>
      </c>
    </row>
    <row r="12" customFormat="false" ht="16.5" hidden="false" customHeight="false" outlineLevel="0" collapsed="false">
      <c r="A12" s="8" t="s">
        <v>21</v>
      </c>
      <c r="B12" s="9" t="n">
        <v>24000000</v>
      </c>
      <c r="C12" s="9" t="n">
        <v>1724213.64</v>
      </c>
      <c r="D12" s="9" t="n">
        <v>1291804.19</v>
      </c>
      <c r="E12" s="9" t="n">
        <v>1309803.96</v>
      </c>
      <c r="F12" s="9" t="n">
        <v>4292901.28</v>
      </c>
      <c r="G12" s="10" t="n">
        <f aca="false">C12+D12+E12+F12</f>
        <v>8618723.07</v>
      </c>
      <c r="H12" s="11" t="n">
        <f aca="false">G12/B12</f>
        <v>0.35911346125</v>
      </c>
    </row>
    <row r="13" customFormat="false" ht="18" hidden="false" customHeight="true" outlineLevel="0" collapsed="false">
      <c r="A13" s="13" t="s">
        <v>22</v>
      </c>
      <c r="B13" s="14" t="n">
        <f aca="false">SUM(B8:B12)</f>
        <v>617801578</v>
      </c>
      <c r="C13" s="14" t="n">
        <f aca="false">SUM(C8:C12)</f>
        <v>1977577.83</v>
      </c>
      <c r="D13" s="14" t="n">
        <f aca="false">SUM(D8:D12)</f>
        <v>4160401.29</v>
      </c>
      <c r="E13" s="14" t="n">
        <f aca="false">SUM(E8:E12)</f>
        <v>25460686.21</v>
      </c>
      <c r="F13" s="14" t="n">
        <f aca="false">SUM(F8:F12)</f>
        <v>44839214.04</v>
      </c>
      <c r="G13" s="15" t="n">
        <f aca="false">SUM(G8:G12)</f>
        <v>76437879.37</v>
      </c>
      <c r="H13" s="16" t="n">
        <f aca="false">G13/B13</f>
        <v>0.123725613679154</v>
      </c>
    </row>
    <row r="14" customFormat="false" ht="26.25" hidden="false" customHeight="true" outlineLevel="0" collapsed="false">
      <c r="A14" s="17" t="s">
        <v>23</v>
      </c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22" customFormat="false" ht="12.75" hidden="false" customHeight="false" outlineLevel="0" collapsed="false">
      <c r="C22" s="19"/>
    </row>
  </sheetData>
  <mergeCells count="8">
    <mergeCell ref="A2:C2"/>
    <mergeCell ref="A3:C3"/>
    <mergeCell ref="A4:C4"/>
    <mergeCell ref="A5:H5"/>
    <mergeCell ref="A6:A7"/>
    <mergeCell ref="B6:B7"/>
    <mergeCell ref="G6:G7"/>
    <mergeCell ref="H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13:16:35Z</dcterms:created>
  <dc:creator>;</dc:creator>
  <dc:description/>
  <dc:language>en-US</dc:language>
  <cp:lastModifiedBy>marta.cernakova</cp:lastModifiedBy>
  <cp:lastPrinted>2011-02-04T13:33:22Z</cp:lastPrinted>
  <dcterms:modified xsi:type="dcterms:W3CDTF">2012-04-19T07:09:26Z</dcterms:modified>
  <cp:revision>0</cp:revision>
  <dc:subject/>
  <dc:title/>
</cp:coreProperties>
</file>